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9574714"/>
        <c:axId val="86955071"/>
      </c:scatterChart>
      <c:valAx>
        <c:axId val="3957471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55071"/>
        <c:crossesAt val="0"/>
        <c:crossBetween val="midCat"/>
      </c:valAx>
      <c:valAx>
        <c:axId val="8695507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74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15821830"/>
        <c:axId val="98046276"/>
      </c:scatterChart>
      <c:valAx>
        <c:axId val="1582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46276"/>
        <c:crossesAt val="0"/>
        <c:crossBetween val="midCat"/>
      </c:valAx>
      <c:valAx>
        <c:axId val="980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21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20262881"/>
        <c:axId val="84265214"/>
      </c:scatterChart>
      <c:valAx>
        <c:axId val="2026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65214"/>
        <c:crossesAt val="0"/>
        <c:crossBetween val="midCat"/>
      </c:valAx>
      <c:valAx>
        <c:axId val="842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6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